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21519"/>
        <c:axId val="78196774"/>
      </c:barChart>
      <c:catAx>
        <c:axId val="8952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6774"/>
        <c:auto val="1"/>
        <c:lblAlgn val="ctr"/>
        <c:lblOffset val="100"/>
        <c:noMultiLvlLbl val="0"/>
      </c:catAx>
      <c:valAx>
        <c:axId val="7819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141548"/>
        <c:axId val="68082782"/>
      </c:barChart>
      <c:catAx>
        <c:axId val="8614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2782"/>
        <c:auto val="1"/>
        <c:lblAlgn val="ctr"/>
        <c:lblOffset val="100"/>
        <c:noMultiLvlLbl val="0"/>
      </c:catAx>
      <c:valAx>
        <c:axId val="680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889278"/>
        <c:axId val="78607083"/>
      </c:barChart>
      <c:catAx>
        <c:axId val="6988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7083"/>
        <c:auto val="1"/>
        <c:lblAlgn val="ctr"/>
        <c:lblOffset val="100"/>
        <c:noMultiLvlLbl val="0"/>
      </c:catAx>
      <c:valAx>
        <c:axId val="786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079239"/>
        <c:axId val="18798297"/>
      </c:barChart>
      <c:catAx>
        <c:axId val="5307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297"/>
        <c:auto val="1"/>
        <c:lblAlgn val="ctr"/>
        <c:lblOffset val="100"/>
        <c:noMultiLvlLbl val="0"/>
      </c:catAx>
      <c:valAx>
        <c:axId val="1879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535803"/>
        <c:axId val="90580202"/>
      </c:barChart>
      <c:catAx>
        <c:axId val="94535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0202"/>
        <c:auto val="1"/>
        <c:lblAlgn val="ctr"/>
        <c:lblOffset val="100"/>
        <c:noMultiLvlLbl val="0"/>
      </c:catAx>
      <c:valAx>
        <c:axId val="90580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5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91181"/>
        <c:axId val="8730679"/>
      </c:barChart>
      <c:catAx>
        <c:axId val="10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79"/>
        <c:auto val="1"/>
        <c:lblAlgn val="ctr"/>
        <c:lblOffset val="100"/>
        <c:noMultiLvlLbl val="0"/>
      </c:catAx>
      <c:valAx>
        <c:axId val="873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13236"/>
        <c:axId val="65474983"/>
      </c:barChart>
      <c:catAx>
        <c:axId val="99813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4983"/>
        <c:auto val="1"/>
        <c:lblAlgn val="ctr"/>
        <c:lblOffset val="100"/>
        <c:noMultiLvlLbl val="0"/>
      </c:catAx>
      <c:valAx>
        <c:axId val="65474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94610"/>
        <c:axId val="27485656"/>
      </c:barChart>
      <c:catAx>
        <c:axId val="5849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5656"/>
        <c:auto val="1"/>
        <c:lblAlgn val="ctr"/>
        <c:lblOffset val="100"/>
        <c:noMultiLvlLbl val="0"/>
      </c:catAx>
      <c:valAx>
        <c:axId val="27485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615859"/>
        <c:axId val="58518811"/>
      </c:barChart>
      <c:catAx>
        <c:axId val="8861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811"/>
        <c:auto val="1"/>
        <c:lblAlgn val="ctr"/>
        <c:lblOffset val="100"/>
        <c:noMultiLvlLbl val="0"/>
      </c:catAx>
      <c:valAx>
        <c:axId val="58518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129163"/>
        <c:axId val="60232283"/>
      </c:barChart>
      <c:catAx>
        <c:axId val="46129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2283"/>
        <c:auto val="1"/>
        <c:lblAlgn val="ctr"/>
        <c:lblOffset val="100"/>
        <c:noMultiLvlLbl val="0"/>
      </c:catAx>
      <c:valAx>
        <c:axId val="6023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9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40705"/>
        <c:axId val="36757436"/>
      </c:barChart>
      <c:catAx>
        <c:axId val="744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436"/>
        <c:auto val="1"/>
        <c:lblAlgn val="ctr"/>
        <c:lblOffset val="100"/>
        <c:noMultiLvlLbl val="0"/>
      </c:catAx>
      <c:valAx>
        <c:axId val="3675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995400"/>
        <c:axId val="42517137"/>
      </c:barChart>
      <c:catAx>
        <c:axId val="42995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7137"/>
        <c:auto val="1"/>
        <c:lblAlgn val="ctr"/>
        <c:lblOffset val="100"/>
        <c:noMultiLvlLbl val="0"/>
      </c:catAx>
      <c:valAx>
        <c:axId val="4251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5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249137"/>
        <c:axId val="34701661"/>
      </c:barChart>
      <c:catAx>
        <c:axId val="5724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1661"/>
        <c:auto val="1"/>
        <c:lblAlgn val="ctr"/>
        <c:lblOffset val="100"/>
        <c:noMultiLvlLbl val="0"/>
      </c:catAx>
      <c:valAx>
        <c:axId val="34701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29945"/>
        <c:axId val="89639030"/>
      </c:barChart>
      <c:catAx>
        <c:axId val="8812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9030"/>
        <c:auto val="1"/>
        <c:lblAlgn val="ctr"/>
        <c:lblOffset val="100"/>
        <c:noMultiLvlLbl val="0"/>
      </c:catAx>
      <c:valAx>
        <c:axId val="8963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77713"/>
        <c:axId val="85649347"/>
      </c:barChart>
      <c:catAx>
        <c:axId val="41577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347"/>
        <c:auto val="1"/>
        <c:lblAlgn val="ctr"/>
        <c:lblOffset val="100"/>
        <c:noMultiLvlLbl val="0"/>
      </c:catAx>
      <c:valAx>
        <c:axId val="8564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7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02979"/>
        <c:axId val="58255647"/>
      </c:barChart>
      <c:catAx>
        <c:axId val="8530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647"/>
        <c:auto val="1"/>
        <c:lblAlgn val="ctr"/>
        <c:lblOffset val="100"/>
        <c:noMultiLvlLbl val="0"/>
      </c:catAx>
      <c:valAx>
        <c:axId val="5825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971131"/>
        <c:axId val="92546082"/>
      </c:barChart>
      <c:catAx>
        <c:axId val="32971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6082"/>
        <c:auto val="1"/>
        <c:lblAlgn val="ctr"/>
        <c:lblOffset val="100"/>
        <c:noMultiLvlLbl val="0"/>
      </c:catAx>
      <c:valAx>
        <c:axId val="9254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259376"/>
        <c:axId val="38758221"/>
      </c:barChart>
      <c:catAx>
        <c:axId val="822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8221"/>
        <c:auto val="1"/>
        <c:lblAlgn val="ctr"/>
        <c:lblOffset val="100"/>
        <c:noMultiLvlLbl val="0"/>
      </c:catAx>
      <c:valAx>
        <c:axId val="387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