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563"/>
        <c:axId val="78800003"/>
      </c:scatterChart>
      <c:valAx>
        <c:axId val="9422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03"/>
        <c:crossesAt val="0"/>
        <c:crossBetween val="midCat"/>
      </c:valAx>
      <c:valAx>
        <c:axId val="78800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22946"/>
        <c:axId val="17317274"/>
      </c:scatterChart>
      <c:valAx>
        <c:axId val="3342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274"/>
        <c:crossesAt val="0"/>
        <c:crossBetween val="midCat"/>
      </c:valAx>
      <c:valAx>
        <c:axId val="17317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80900"/>
        <c:axId val="59442567"/>
      </c:scatterChart>
      <c:valAx>
        <c:axId val="47580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567"/>
        <c:crossesAt val="0"/>
        <c:crossBetween val="midCat"/>
      </c:valAx>
      <c:valAx>
        <c:axId val="5944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0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048411"/>
        <c:axId val="82897361"/>
      </c:scatterChart>
      <c:valAx>
        <c:axId val="45048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7361"/>
        <c:crossesAt val="0"/>
        <c:crossBetween val="midCat"/>
      </c:valAx>
      <c:valAx>
        <c:axId val="82897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8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