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0268"/>
        <c:axId val="84737254"/>
      </c:scatterChart>
      <c:valAx>
        <c:axId val="3310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254"/>
        <c:crossesAt val="0"/>
        <c:crossBetween val="midCat"/>
      </c:valAx>
      <c:valAx>
        <c:axId val="8473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0855"/>
        <c:axId val="86367788"/>
      </c:scatterChart>
      <c:valAx>
        <c:axId val="9163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788"/>
        <c:crossesAt val="0"/>
        <c:crossBetween val="midCat"/>
      </c:valAx>
      <c:valAx>
        <c:axId val="8636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54511"/>
        <c:axId val="46687717"/>
      </c:scatterChart>
      <c:valAx>
        <c:axId val="2735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717"/>
        <c:crossesAt val="0"/>
        <c:crossBetween val="midCat"/>
      </c:valAx>
      <c:valAx>
        <c:axId val="4668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01282"/>
        <c:axId val="77987783"/>
      </c:scatterChart>
      <c:valAx>
        <c:axId val="9490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783"/>
        <c:crossesAt val="0"/>
        <c:crossBetween val="midCat"/>
      </c:valAx>
      <c:valAx>
        <c:axId val="7798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