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81874"/>
        <c:axId val="31307065"/>
      </c:barChart>
      <c:catAx>
        <c:axId val="754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065"/>
        <c:auto val="1"/>
        <c:lblAlgn val="ctr"/>
        <c:lblOffset val="100"/>
        <c:noMultiLvlLbl val="0"/>
      </c:catAx>
      <c:valAx>
        <c:axId val="313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8952"/>
        <c:axId val="46770915"/>
      </c:barChart>
      <c:catAx>
        <c:axId val="812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15"/>
        <c:auto val="1"/>
        <c:lblAlgn val="ctr"/>
        <c:lblOffset val="100"/>
        <c:noMultiLvlLbl val="0"/>
      </c:catAx>
      <c:valAx>
        <c:axId val="467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6901"/>
        <c:axId val="91320058"/>
      </c:barChart>
      <c:catAx>
        <c:axId val="214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058"/>
        <c:auto val="1"/>
        <c:lblAlgn val="ctr"/>
        <c:lblOffset val="100"/>
        <c:noMultiLvlLbl val="0"/>
      </c:catAx>
      <c:valAx>
        <c:axId val="913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03709"/>
        <c:axId val="64886553"/>
      </c:barChart>
      <c:catAx>
        <c:axId val="400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553"/>
        <c:auto val="1"/>
        <c:lblAlgn val="ctr"/>
        <c:lblOffset val="100"/>
        <c:noMultiLvlLbl val="0"/>
      </c:catAx>
      <c:valAx>
        <c:axId val="648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836"/>
        <c:axId val="50487619"/>
      </c:barChart>
      <c:catAx>
        <c:axId val="9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619"/>
        <c:auto val="1"/>
        <c:lblAlgn val="ctr"/>
        <c:lblOffset val="100"/>
        <c:noMultiLvlLbl val="0"/>
      </c:catAx>
      <c:valAx>
        <c:axId val="504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8973"/>
        <c:axId val="84461526"/>
      </c:barChart>
      <c:catAx>
        <c:axId val="425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526"/>
        <c:auto val="1"/>
        <c:lblAlgn val="ctr"/>
        <c:lblOffset val="100"/>
        <c:noMultiLvlLbl val="0"/>
      </c:catAx>
      <c:valAx>
        <c:axId val="844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6192"/>
        <c:axId val="2512539"/>
      </c:barChart>
      <c:catAx>
        <c:axId val="405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39"/>
        <c:auto val="1"/>
        <c:lblAlgn val="ctr"/>
        <c:lblOffset val="100"/>
        <c:noMultiLvlLbl val="0"/>
      </c:catAx>
      <c:valAx>
        <c:axId val="25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3781"/>
        <c:axId val="54236050"/>
      </c:barChart>
      <c:catAx>
        <c:axId val="476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050"/>
        <c:auto val="1"/>
        <c:lblAlgn val="ctr"/>
        <c:lblOffset val="100"/>
        <c:noMultiLvlLbl val="0"/>
      </c:catAx>
      <c:valAx>
        <c:axId val="542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12226"/>
        <c:axId val="96264874"/>
      </c:barChart>
      <c:catAx>
        <c:axId val="7781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74"/>
        <c:auto val="1"/>
        <c:lblAlgn val="ctr"/>
        <c:lblOffset val="100"/>
        <c:noMultiLvlLbl val="0"/>
      </c:catAx>
      <c:valAx>
        <c:axId val="962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8520"/>
        <c:axId val="81073328"/>
      </c:barChart>
      <c:catAx>
        <c:axId val="306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328"/>
        <c:auto val="1"/>
        <c:lblAlgn val="ctr"/>
        <c:lblOffset val="100"/>
        <c:noMultiLvlLbl val="0"/>
      </c:catAx>
      <c:valAx>
        <c:axId val="810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26275"/>
        <c:axId val="26726214"/>
      </c:barChart>
      <c:catAx>
        <c:axId val="450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214"/>
        <c:auto val="1"/>
        <c:lblAlgn val="ctr"/>
        <c:lblOffset val="100"/>
        <c:noMultiLvlLbl val="0"/>
      </c:catAx>
      <c:valAx>
        <c:axId val="267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39012"/>
        <c:axId val="9659314"/>
      </c:barChart>
      <c:catAx>
        <c:axId val="664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14"/>
        <c:auto val="1"/>
        <c:lblAlgn val="ctr"/>
        <c:lblOffset val="100"/>
        <c:noMultiLvlLbl val="0"/>
      </c:catAx>
      <c:valAx>
        <c:axId val="96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54651"/>
        <c:axId val="56978891"/>
      </c:barChart>
      <c:catAx>
        <c:axId val="287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891"/>
        <c:auto val="1"/>
        <c:lblAlgn val="ctr"/>
        <c:lblOffset val="100"/>
        <c:noMultiLvlLbl val="0"/>
      </c:catAx>
      <c:valAx>
        <c:axId val="569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3954"/>
        <c:axId val="7722770"/>
      </c:barChart>
      <c:catAx>
        <c:axId val="561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0"/>
        <c:auto val="1"/>
        <c:lblAlgn val="ctr"/>
        <c:lblOffset val="100"/>
        <c:noMultiLvlLbl val="0"/>
      </c:catAx>
      <c:valAx>
        <c:axId val="77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37438"/>
        <c:axId val="58541385"/>
      </c:barChart>
      <c:catAx>
        <c:axId val="6633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385"/>
        <c:auto val="1"/>
        <c:lblAlgn val="ctr"/>
        <c:lblOffset val="100"/>
        <c:noMultiLvlLbl val="0"/>
      </c:catAx>
      <c:valAx>
        <c:axId val="585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30941"/>
        <c:axId val="96134608"/>
      </c:barChart>
      <c:catAx>
        <c:axId val="326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608"/>
        <c:auto val="1"/>
        <c:lblAlgn val="ctr"/>
        <c:lblOffset val="100"/>
        <c:noMultiLvlLbl val="0"/>
      </c:catAx>
      <c:valAx>
        <c:axId val="961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6689"/>
        <c:axId val="38117817"/>
      </c:barChart>
      <c:catAx>
        <c:axId val="195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17"/>
        <c:auto val="1"/>
        <c:lblAlgn val="ctr"/>
        <c:lblOffset val="100"/>
        <c:noMultiLvlLbl val="0"/>
      </c:catAx>
      <c:valAx>
        <c:axId val="381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5485"/>
        <c:axId val="32511056"/>
      </c:barChart>
      <c:catAx>
        <c:axId val="934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056"/>
        <c:auto val="1"/>
        <c:lblAlgn val="ctr"/>
        <c:lblOffset val="100"/>
        <c:noMultiLvlLbl val="0"/>
      </c:catAx>
      <c:valAx>
        <c:axId val="325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