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776001"/>
        <c:axId val="32519640"/>
      </c:scatterChart>
      <c:valAx>
        <c:axId val="1977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640"/>
        <c:crossesAt val="0"/>
        <c:crossBetween val="midCat"/>
      </c:valAx>
      <c:valAx>
        <c:axId val="325196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0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797711"/>
        <c:axId val="14988988"/>
      </c:scatterChart>
      <c:valAx>
        <c:axId val="6379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988"/>
        <c:crossesAt val="0"/>
        <c:crossBetween val="midCat"/>
      </c:valAx>
      <c:valAx>
        <c:axId val="149889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020584"/>
        <c:axId val="54068491"/>
      </c:scatterChart>
      <c:valAx>
        <c:axId val="900205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491"/>
        <c:crossesAt val="0"/>
        <c:crossBetween val="midCat"/>
        <c:majorUnit val="10"/>
      </c:valAx>
      <c:valAx>
        <c:axId val="540684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21680"/>
        <c:axId val="2194078"/>
      </c:scatterChart>
      <c:valAx>
        <c:axId val="260216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78"/>
        <c:crossesAt val="0"/>
        <c:crossBetween val="midCat"/>
      </c:valAx>
      <c:valAx>
        <c:axId val="21940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080132"/>
        <c:axId val="7686394"/>
      </c:scatterChart>
      <c:valAx>
        <c:axId val="990801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94"/>
        <c:crossesAt val="0"/>
        <c:crossBetween val="midCat"/>
      </c:valAx>
      <c:valAx>
        <c:axId val="76863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