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80938"/>
        <c:axId val="81626239"/>
      </c:scatterChart>
      <c:valAx>
        <c:axId val="657809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239"/>
        <c:crossBetween val="midCat"/>
      </c:valAx>
      <c:valAx>
        <c:axId val="81626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9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38136"/>
        <c:axId val="80020999"/>
      </c:scatterChart>
      <c:valAx>
        <c:axId val="9573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999"/>
        <c:crossesAt val="0"/>
        <c:crossBetween val="midCat"/>
      </c:valAx>
      <c:valAx>
        <c:axId val="8002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