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24502"/>
        <c:axId val="85328010"/>
      </c:scatterChart>
      <c:valAx>
        <c:axId val="67524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010"/>
        <c:crossBetween val="midCat"/>
      </c:valAx>
      <c:valAx>
        <c:axId val="85328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9759"/>
        <c:axId val="40115734"/>
      </c:scatterChart>
      <c:valAx>
        <c:axId val="329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34"/>
        <c:crossesAt val="0"/>
        <c:crossBetween val="midCat"/>
      </c:valAx>
      <c:valAx>
        <c:axId val="401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