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64027"/>
        <c:axId val="58434124"/>
      </c:barChart>
      <c:catAx>
        <c:axId val="78464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34124"/>
        <c:auto val="1"/>
        <c:lblAlgn val="ctr"/>
        <c:lblOffset val="100"/>
        <c:noMultiLvlLbl val="0"/>
      </c:catAx>
      <c:valAx>
        <c:axId val="58434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64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00117"/>
        <c:axId val="10741672"/>
      </c:scatterChart>
      <c:valAx>
        <c:axId val="957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672"/>
        <c:crossesAt val="0"/>
        <c:crossBetween val="midCat"/>
      </c:valAx>
      <c:valAx>
        <c:axId val="107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