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63544"/>
        <c:axId val="6778919"/>
      </c:barChart>
      <c:catAx>
        <c:axId val="9976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19"/>
        <c:auto val="1"/>
        <c:lblAlgn val="ctr"/>
        <c:lblOffset val="100"/>
        <c:noMultiLvlLbl val="0"/>
      </c:catAx>
      <c:valAx>
        <c:axId val="677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71920"/>
        <c:axId val="27265275"/>
      </c:barChart>
      <c:catAx>
        <c:axId val="8737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275"/>
        <c:auto val="1"/>
        <c:lblAlgn val="ctr"/>
        <c:lblOffset val="100"/>
        <c:noMultiLvlLbl val="0"/>
      </c:catAx>
      <c:valAx>
        <c:axId val="2726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55015"/>
        <c:axId val="20311509"/>
      </c:barChart>
      <c:catAx>
        <c:axId val="80255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509"/>
        <c:auto val="1"/>
        <c:lblAlgn val="ctr"/>
        <c:lblOffset val="100"/>
        <c:noMultiLvlLbl val="0"/>
      </c:catAx>
      <c:valAx>
        <c:axId val="2031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5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246213"/>
        <c:axId val="64489661"/>
      </c:barChart>
      <c:catAx>
        <c:axId val="52246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661"/>
        <c:auto val="1"/>
        <c:lblAlgn val="ctr"/>
        <c:lblOffset val="100"/>
        <c:noMultiLvlLbl val="0"/>
      </c:catAx>
      <c:valAx>
        <c:axId val="64489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6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761463"/>
        <c:axId val="28414489"/>
      </c:barChart>
      <c:catAx>
        <c:axId val="70761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4489"/>
        <c:auto val="1"/>
        <c:lblAlgn val="ctr"/>
        <c:lblOffset val="100"/>
        <c:noMultiLvlLbl val="0"/>
      </c:catAx>
      <c:valAx>
        <c:axId val="2841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1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468623"/>
        <c:axId val="84326151"/>
      </c:barChart>
      <c:catAx>
        <c:axId val="1146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151"/>
        <c:auto val="1"/>
        <c:lblAlgn val="ctr"/>
        <c:lblOffset val="100"/>
        <c:noMultiLvlLbl val="0"/>
      </c:catAx>
      <c:valAx>
        <c:axId val="8432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04287"/>
        <c:axId val="76811681"/>
      </c:barChart>
      <c:catAx>
        <c:axId val="51904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681"/>
        <c:auto val="1"/>
        <c:lblAlgn val="ctr"/>
        <c:lblOffset val="100"/>
        <c:noMultiLvlLbl val="0"/>
      </c:catAx>
      <c:valAx>
        <c:axId val="7681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4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34366"/>
        <c:axId val="33117930"/>
      </c:barChart>
      <c:catAx>
        <c:axId val="4403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7930"/>
        <c:auto val="1"/>
        <c:lblAlgn val="ctr"/>
        <c:lblOffset val="100"/>
        <c:noMultiLvlLbl val="0"/>
      </c:catAx>
      <c:valAx>
        <c:axId val="3311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55963"/>
        <c:axId val="54445171"/>
      </c:barChart>
      <c:catAx>
        <c:axId val="95455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5171"/>
        <c:auto val="1"/>
        <c:lblAlgn val="ctr"/>
        <c:lblOffset val="100"/>
        <c:noMultiLvlLbl val="0"/>
      </c:catAx>
      <c:valAx>
        <c:axId val="5444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251119"/>
        <c:axId val="1285720"/>
      </c:barChart>
      <c:catAx>
        <c:axId val="3725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720"/>
        <c:auto val="1"/>
        <c:lblAlgn val="ctr"/>
        <c:lblOffset val="100"/>
        <c:noMultiLvlLbl val="0"/>
      </c:catAx>
      <c:valAx>
        <c:axId val="128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202093"/>
        <c:axId val="50618727"/>
      </c:barChart>
      <c:catAx>
        <c:axId val="4820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727"/>
        <c:auto val="1"/>
        <c:lblAlgn val="ctr"/>
        <c:lblOffset val="100"/>
        <c:noMultiLvlLbl val="0"/>
      </c:catAx>
      <c:valAx>
        <c:axId val="50618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78294"/>
        <c:axId val="53559716"/>
      </c:barChart>
      <c:catAx>
        <c:axId val="136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716"/>
        <c:auto val="1"/>
        <c:lblAlgn val="ctr"/>
        <c:lblOffset val="100"/>
        <c:noMultiLvlLbl val="0"/>
      </c:catAx>
      <c:valAx>
        <c:axId val="53559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20515"/>
        <c:axId val="99607693"/>
      </c:barChart>
      <c:catAx>
        <c:axId val="97120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7693"/>
        <c:auto val="1"/>
        <c:lblAlgn val="ctr"/>
        <c:lblOffset val="100"/>
        <c:noMultiLvlLbl val="0"/>
      </c:catAx>
      <c:valAx>
        <c:axId val="9960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4876"/>
        <c:axId val="19531581"/>
      </c:barChart>
      <c:catAx>
        <c:axId val="360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1581"/>
        <c:auto val="1"/>
        <c:lblAlgn val="ctr"/>
        <c:lblOffset val="100"/>
        <c:noMultiLvlLbl val="0"/>
      </c:catAx>
      <c:valAx>
        <c:axId val="1953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496653"/>
        <c:axId val="89782086"/>
      </c:barChart>
      <c:catAx>
        <c:axId val="954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2086"/>
        <c:auto val="1"/>
        <c:lblAlgn val="ctr"/>
        <c:lblOffset val="100"/>
        <c:noMultiLvlLbl val="0"/>
      </c:catAx>
      <c:valAx>
        <c:axId val="89782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390810"/>
        <c:axId val="80319394"/>
      </c:barChart>
      <c:catAx>
        <c:axId val="9339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9394"/>
        <c:auto val="1"/>
        <c:lblAlgn val="ctr"/>
        <c:lblOffset val="100"/>
        <c:noMultiLvlLbl val="0"/>
      </c:catAx>
      <c:valAx>
        <c:axId val="8031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09513"/>
        <c:axId val="16514929"/>
      </c:barChart>
      <c:catAx>
        <c:axId val="1940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929"/>
        <c:auto val="1"/>
        <c:lblAlgn val="ctr"/>
        <c:lblOffset val="100"/>
        <c:noMultiLvlLbl val="0"/>
      </c:catAx>
      <c:valAx>
        <c:axId val="1651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778950"/>
        <c:axId val="72942157"/>
      </c:barChart>
      <c:catAx>
        <c:axId val="857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2157"/>
        <c:auto val="1"/>
        <c:lblAlgn val="ctr"/>
        <c:lblOffset val="100"/>
        <c:noMultiLvlLbl val="0"/>
      </c:catAx>
      <c:valAx>
        <c:axId val="7294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