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52150"/>
        <c:axId val="58903055"/>
      </c:scatterChart>
      <c:valAx>
        <c:axId val="887521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3055"/>
        <c:crossesAt val="0"/>
        <c:crossBetween val="midCat"/>
      </c:valAx>
      <c:valAx>
        <c:axId val="58903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21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14161"/>
        <c:axId val="57101975"/>
      </c:scatterChart>
      <c:valAx>
        <c:axId val="55614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975"/>
        <c:crossesAt val="0"/>
        <c:crossBetween val="midCat"/>
      </c:valAx>
      <c:valAx>
        <c:axId val="57101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4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36373"/>
        <c:axId val="26451080"/>
      </c:scatterChart>
      <c:valAx>
        <c:axId val="43236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1080"/>
        <c:crossesAt val="0"/>
        <c:crossBetween val="midCat"/>
      </c:valAx>
      <c:valAx>
        <c:axId val="26451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6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200322"/>
        <c:axId val="789632"/>
      </c:scatterChart>
      <c:valAx>
        <c:axId val="7420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32"/>
        <c:crossesAt val="0"/>
        <c:crossBetween val="midCat"/>
      </c:valAx>
      <c:valAx>
        <c:axId val="789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