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64112"/>
        <c:axId val="80493662"/>
      </c:scatterChart>
      <c:valAx>
        <c:axId val="40564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662"/>
        <c:crossesAt val="0"/>
        <c:crossBetween val="midCat"/>
      </c:valAx>
      <c:valAx>
        <c:axId val="80493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31834"/>
        <c:axId val="10990862"/>
      </c:scatterChart>
      <c:valAx>
        <c:axId val="45531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862"/>
        <c:crossesAt val="0"/>
        <c:crossBetween val="midCat"/>
      </c:valAx>
      <c:valAx>
        <c:axId val="10990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62559"/>
        <c:axId val="48057666"/>
      </c:scatterChart>
      <c:valAx>
        <c:axId val="15262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666"/>
        <c:crossesAt val="0"/>
        <c:crossBetween val="midCat"/>
      </c:valAx>
      <c:valAx>
        <c:axId val="48057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34412"/>
        <c:axId val="43524901"/>
      </c:scatterChart>
      <c:valAx>
        <c:axId val="37534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4901"/>
        <c:crossesAt val="0"/>
        <c:crossBetween val="midCat"/>
      </c:valAx>
      <c:valAx>
        <c:axId val="43524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