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02095"/>
        <c:axId val="66784696"/>
      </c:barChart>
      <c:catAx>
        <c:axId val="5060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696"/>
        <c:auto val="1"/>
        <c:lblAlgn val="ctr"/>
        <c:lblOffset val="100"/>
        <c:noMultiLvlLbl val="0"/>
      </c:catAx>
      <c:valAx>
        <c:axId val="6678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0237"/>
        <c:axId val="77122255"/>
      </c:barChart>
      <c:catAx>
        <c:axId val="593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255"/>
        <c:auto val="1"/>
        <c:lblAlgn val="ctr"/>
        <c:lblOffset val="100"/>
        <c:noMultiLvlLbl val="0"/>
      </c:catAx>
      <c:valAx>
        <c:axId val="771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89425"/>
        <c:axId val="51901574"/>
      </c:barChart>
      <c:catAx>
        <c:axId val="5208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574"/>
        <c:auto val="1"/>
        <c:lblAlgn val="ctr"/>
        <c:lblOffset val="100"/>
        <c:noMultiLvlLbl val="0"/>
      </c:catAx>
      <c:valAx>
        <c:axId val="5190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42976"/>
        <c:axId val="63552815"/>
      </c:barChart>
      <c:catAx>
        <c:axId val="4054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815"/>
        <c:auto val="1"/>
        <c:lblAlgn val="ctr"/>
        <c:lblOffset val="100"/>
        <c:noMultiLvlLbl val="0"/>
      </c:catAx>
      <c:valAx>
        <c:axId val="6355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81420"/>
        <c:axId val="5509444"/>
      </c:barChart>
      <c:catAx>
        <c:axId val="5938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44"/>
        <c:auto val="1"/>
        <c:lblAlgn val="ctr"/>
        <c:lblOffset val="100"/>
        <c:noMultiLvlLbl val="0"/>
      </c:catAx>
      <c:valAx>
        <c:axId val="550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23968"/>
        <c:axId val="76958972"/>
      </c:barChart>
      <c:catAx>
        <c:axId val="7682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972"/>
        <c:auto val="1"/>
        <c:lblAlgn val="ctr"/>
        <c:lblOffset val="100"/>
        <c:noMultiLvlLbl val="0"/>
      </c:catAx>
      <c:valAx>
        <c:axId val="7695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90462"/>
        <c:axId val="28626295"/>
      </c:barChart>
      <c:catAx>
        <c:axId val="1559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295"/>
        <c:auto val="1"/>
        <c:lblAlgn val="ctr"/>
        <c:lblOffset val="100"/>
        <c:noMultiLvlLbl val="0"/>
      </c:catAx>
      <c:valAx>
        <c:axId val="2862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05960"/>
        <c:axId val="36793863"/>
      </c:barChart>
      <c:catAx>
        <c:axId val="1340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863"/>
        <c:auto val="1"/>
        <c:lblAlgn val="ctr"/>
        <c:lblOffset val="100"/>
        <c:noMultiLvlLbl val="0"/>
      </c:catAx>
      <c:valAx>
        <c:axId val="3679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03492"/>
        <c:axId val="66043005"/>
      </c:barChart>
      <c:catAx>
        <c:axId val="3370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005"/>
        <c:auto val="1"/>
        <c:lblAlgn val="ctr"/>
        <c:lblOffset val="100"/>
        <c:noMultiLvlLbl val="0"/>
      </c:catAx>
      <c:valAx>
        <c:axId val="6604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31420"/>
        <c:axId val="47223247"/>
      </c:barChart>
      <c:catAx>
        <c:axId val="4233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247"/>
        <c:auto val="1"/>
        <c:lblAlgn val="ctr"/>
        <c:lblOffset val="100"/>
        <c:noMultiLvlLbl val="0"/>
      </c:catAx>
      <c:valAx>
        <c:axId val="472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16674"/>
        <c:axId val="34682371"/>
      </c:barChart>
      <c:catAx>
        <c:axId val="5681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371"/>
        <c:auto val="1"/>
        <c:lblAlgn val="ctr"/>
        <c:lblOffset val="100"/>
        <c:noMultiLvlLbl val="0"/>
      </c:catAx>
      <c:valAx>
        <c:axId val="3468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71759"/>
        <c:axId val="37502968"/>
      </c:barChart>
      <c:catAx>
        <c:axId val="4317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968"/>
        <c:auto val="1"/>
        <c:lblAlgn val="ctr"/>
        <c:lblOffset val="100"/>
        <c:noMultiLvlLbl val="0"/>
      </c:catAx>
      <c:valAx>
        <c:axId val="375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08518"/>
        <c:axId val="87610389"/>
      </c:barChart>
      <c:catAx>
        <c:axId val="8590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389"/>
        <c:auto val="1"/>
        <c:lblAlgn val="ctr"/>
        <c:lblOffset val="100"/>
        <c:noMultiLvlLbl val="0"/>
      </c:catAx>
      <c:valAx>
        <c:axId val="8761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23623"/>
        <c:axId val="13025705"/>
      </c:barChart>
      <c:catAx>
        <c:axId val="2682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705"/>
        <c:auto val="1"/>
        <c:lblAlgn val="ctr"/>
        <c:lblOffset val="100"/>
        <c:noMultiLvlLbl val="0"/>
      </c:catAx>
      <c:valAx>
        <c:axId val="1302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76502"/>
        <c:axId val="83161661"/>
      </c:barChart>
      <c:catAx>
        <c:axId val="7857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661"/>
        <c:auto val="1"/>
        <c:lblAlgn val="ctr"/>
        <c:lblOffset val="100"/>
        <c:noMultiLvlLbl val="0"/>
      </c:catAx>
      <c:valAx>
        <c:axId val="8316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31745"/>
        <c:axId val="40626492"/>
      </c:barChart>
      <c:catAx>
        <c:axId val="9773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492"/>
        <c:auto val="1"/>
        <c:lblAlgn val="ctr"/>
        <c:lblOffset val="100"/>
        <c:noMultiLvlLbl val="0"/>
      </c:catAx>
      <c:valAx>
        <c:axId val="4062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85072"/>
        <c:axId val="95247557"/>
      </c:barChart>
      <c:catAx>
        <c:axId val="9148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557"/>
        <c:auto val="1"/>
        <c:lblAlgn val="ctr"/>
        <c:lblOffset val="100"/>
        <c:noMultiLvlLbl val="0"/>
      </c:catAx>
      <c:valAx>
        <c:axId val="9524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06437"/>
        <c:axId val="12871728"/>
      </c:barChart>
      <c:catAx>
        <c:axId val="9050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728"/>
        <c:auto val="1"/>
        <c:lblAlgn val="ctr"/>
        <c:lblOffset val="100"/>
        <c:noMultiLvlLbl val="0"/>
      </c:catAx>
      <c:valAx>
        <c:axId val="1287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