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12044"/>
        <c:axId val="63006123"/>
      </c:scatterChart>
      <c:valAx>
        <c:axId val="33712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123"/>
        <c:crossBetween val="midCat"/>
      </c:valAx>
      <c:valAx>
        <c:axId val="6300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57599"/>
        <c:axId val="58404287"/>
      </c:scatterChart>
      <c:valAx>
        <c:axId val="9785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87"/>
        <c:crossesAt val="0"/>
        <c:crossBetween val="midCat"/>
      </c:valAx>
      <c:valAx>
        <c:axId val="584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