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76585"/>
        <c:axId val="73283461"/>
      </c:scatterChart>
      <c:valAx>
        <c:axId val="10176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61"/>
        <c:crossBetween val="midCat"/>
      </c:valAx>
      <c:valAx>
        <c:axId val="73283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16114"/>
        <c:axId val="41959307"/>
      </c:scatterChart>
      <c:valAx>
        <c:axId val="8071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307"/>
        <c:crossesAt val="0"/>
        <c:crossBetween val="midCat"/>
      </c:valAx>
      <c:valAx>
        <c:axId val="419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