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603120"/>
        <c:axId val="21819058"/>
      </c:scatterChart>
      <c:valAx>
        <c:axId val="4760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058"/>
        <c:crossesAt val="0"/>
        <c:crossBetween val="midCat"/>
      </c:valAx>
      <c:valAx>
        <c:axId val="218190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1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614731"/>
        <c:axId val="20990650"/>
      </c:scatterChart>
      <c:valAx>
        <c:axId val="3161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650"/>
        <c:crossesAt val="0"/>
        <c:crossBetween val="midCat"/>
      </c:valAx>
      <c:valAx>
        <c:axId val="209906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284042"/>
        <c:axId val="53575812"/>
      </c:scatterChart>
      <c:valAx>
        <c:axId val="562840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812"/>
        <c:crossesAt val="0"/>
        <c:crossBetween val="midCat"/>
        <c:majorUnit val="10"/>
      </c:valAx>
      <c:valAx>
        <c:axId val="535758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986748"/>
        <c:axId val="50864904"/>
      </c:scatterChart>
      <c:valAx>
        <c:axId val="239867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904"/>
        <c:crossesAt val="0"/>
        <c:crossBetween val="midCat"/>
      </c:valAx>
      <c:valAx>
        <c:axId val="508649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394862"/>
        <c:axId val="92587428"/>
      </c:scatterChart>
      <c:valAx>
        <c:axId val="833948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428"/>
        <c:crossesAt val="0"/>
        <c:crossBetween val="midCat"/>
      </c:valAx>
      <c:valAx>
        <c:axId val="925874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