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366714"/>
        <c:axId val="32424407"/>
      </c:barChart>
      <c:catAx>
        <c:axId val="29366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24407"/>
        <c:auto val="1"/>
        <c:lblAlgn val="ctr"/>
        <c:lblOffset val="100"/>
        <c:noMultiLvlLbl val="0"/>
      </c:catAx>
      <c:valAx>
        <c:axId val="324244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667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767111"/>
        <c:axId val="55489163"/>
      </c:scatterChart>
      <c:valAx>
        <c:axId val="8776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163"/>
        <c:crossesAt val="0"/>
        <c:crossBetween val="midCat"/>
      </c:valAx>
      <c:valAx>
        <c:axId val="5548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